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75227"/>
        <c:axId val="45112459"/>
      </c:scatterChart>
      <c:valAx>
        <c:axId val="97375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59"/>
        <c:crossesAt val="0"/>
        <c:crossBetween val="midCat"/>
      </c:valAx>
      <c:valAx>
        <c:axId val="4511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98650"/>
        <c:axId val="6087696"/>
      </c:scatterChart>
      <c:valAx>
        <c:axId val="1049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6"/>
        <c:crossesAt val="0"/>
        <c:crossBetween val="midCat"/>
      </c:valAx>
      <c:valAx>
        <c:axId val="608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