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057873"/>
        <c:axId val="63544063"/>
      </c:scatterChart>
      <c:valAx>
        <c:axId val="790578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063"/>
        <c:crossesAt val="0"/>
        <c:crossBetween val="midCat"/>
      </c:valAx>
      <c:valAx>
        <c:axId val="63544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15307"/>
        <c:axId val="14489143"/>
      </c:scatterChart>
      <c:valAx>
        <c:axId val="154153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143"/>
        <c:crossesAt val="0"/>
        <c:crossBetween val="midCat"/>
      </c:valAx>
      <c:valAx>
        <c:axId val="14489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05844"/>
        <c:axId val="2929705"/>
      </c:scatterChart>
      <c:valAx>
        <c:axId val="809058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05"/>
        <c:crossesAt val="0"/>
        <c:crossBetween val="midCat"/>
      </c:valAx>
      <c:valAx>
        <c:axId val="2929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9652"/>
        <c:axId val="64783426"/>
      </c:scatterChart>
      <c:valAx>
        <c:axId val="10996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426"/>
        <c:crossesAt val="0"/>
        <c:crossBetween val="midCat"/>
      </c:valAx>
      <c:valAx>
        <c:axId val="64783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49484"/>
        <c:axId val="84649037"/>
      </c:scatterChart>
      <c:valAx>
        <c:axId val="192494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037"/>
        <c:crossesAt val="0"/>
        <c:crossBetween val="midCat"/>
      </c:valAx>
      <c:valAx>
        <c:axId val="84649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85230"/>
        <c:axId val="27981457"/>
      </c:scatterChart>
      <c:valAx>
        <c:axId val="471852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457"/>
        <c:crossesAt val="0"/>
        <c:crossBetween val="midCat"/>
      </c:valAx>
      <c:valAx>
        <c:axId val="27981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62936"/>
        <c:axId val="28736857"/>
      </c:scatterChart>
      <c:valAx>
        <c:axId val="242629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857"/>
        <c:crossesAt val="0"/>
        <c:crossBetween val="midCat"/>
      </c:valAx>
      <c:valAx>
        <c:axId val="28736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42933"/>
        <c:axId val="89793107"/>
      </c:scatterChart>
      <c:valAx>
        <c:axId val="122429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107"/>
        <c:crossesAt val="0"/>
        <c:crossBetween val="midCat"/>
      </c:valAx>
      <c:valAx>
        <c:axId val="89793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6776"/>
        <c:axId val="10021244"/>
      </c:scatterChart>
      <c:valAx>
        <c:axId val="42467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244"/>
        <c:crossesAt val="0"/>
        <c:crossBetween val="midCat"/>
      </c:valAx>
      <c:valAx>
        <c:axId val="10021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27353"/>
        <c:axId val="32551252"/>
      </c:scatterChart>
      <c:valAx>
        <c:axId val="264273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252"/>
        <c:crossesAt val="0"/>
        <c:crossBetween val="midCat"/>
      </c:valAx>
      <c:valAx>
        <c:axId val="32551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96104"/>
        <c:axId val="39370016"/>
      </c:scatterChart>
      <c:valAx>
        <c:axId val="719961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016"/>
        <c:crossesAt val="0"/>
        <c:crossBetween val="midCat"/>
      </c:valAx>
      <c:valAx>
        <c:axId val="39370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308523"/>
        <c:axId val="72435856"/>
      </c:scatterChart>
      <c:valAx>
        <c:axId val="933085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856"/>
        <c:crossesAt val="0"/>
        <c:crossBetween val="midCat"/>
      </c:valAx>
      <c:valAx>
        <c:axId val="72435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