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011601"/>
        <c:axId val="2946953"/>
      </c:scatterChart>
      <c:valAx>
        <c:axId val="530116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53"/>
        <c:crossesAt val="0"/>
        <c:crossBetween val="midCat"/>
      </c:valAx>
      <c:valAx>
        <c:axId val="2946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77190"/>
        <c:axId val="12598647"/>
      </c:scatterChart>
      <c:valAx>
        <c:axId val="823771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647"/>
        <c:crossesAt val="0"/>
        <c:crossBetween val="midCat"/>
      </c:valAx>
      <c:valAx>
        <c:axId val="12598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46132"/>
        <c:axId val="60199116"/>
      </c:scatterChart>
      <c:valAx>
        <c:axId val="976461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116"/>
        <c:crossesAt val="0"/>
        <c:crossBetween val="midCat"/>
      </c:valAx>
      <c:valAx>
        <c:axId val="60199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51781"/>
        <c:axId val="78352494"/>
      </c:scatterChart>
      <c:valAx>
        <c:axId val="730517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494"/>
        <c:crossesAt val="0"/>
        <c:crossBetween val="midCat"/>
      </c:valAx>
      <c:valAx>
        <c:axId val="7835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06755"/>
        <c:axId val="49300907"/>
      </c:scatterChart>
      <c:valAx>
        <c:axId val="200067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907"/>
        <c:crossesAt val="0"/>
        <c:crossBetween val="midCat"/>
      </c:valAx>
      <c:valAx>
        <c:axId val="49300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8480"/>
        <c:axId val="70852461"/>
      </c:scatterChart>
      <c:valAx>
        <c:axId val="359684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461"/>
        <c:crossesAt val="0"/>
        <c:crossBetween val="midCat"/>
      </c:valAx>
      <c:valAx>
        <c:axId val="70852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89877"/>
        <c:axId val="61208435"/>
      </c:scatterChart>
      <c:valAx>
        <c:axId val="60689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435"/>
        <c:crossesAt val="0"/>
        <c:crossBetween val="midCat"/>
      </c:valAx>
      <c:valAx>
        <c:axId val="61208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16342"/>
        <c:axId val="23547937"/>
      </c:scatterChart>
      <c:valAx>
        <c:axId val="505163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937"/>
        <c:crossesAt val="0"/>
        <c:crossBetween val="midCat"/>
      </c:valAx>
      <c:valAx>
        <c:axId val="23547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13018"/>
        <c:axId val="12931245"/>
      </c:scatterChart>
      <c:valAx>
        <c:axId val="706130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245"/>
        <c:crossesAt val="0"/>
        <c:crossBetween val="midCat"/>
      </c:valAx>
      <c:valAx>
        <c:axId val="1293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76164"/>
        <c:axId val="4877254"/>
      </c:scatterChart>
      <c:valAx>
        <c:axId val="292761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54"/>
        <c:crossesAt val="0"/>
        <c:crossBetween val="midCat"/>
      </c:valAx>
      <c:valAx>
        <c:axId val="4877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11898"/>
        <c:axId val="84373969"/>
      </c:scatterChart>
      <c:valAx>
        <c:axId val="608118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969"/>
        <c:crossesAt val="0"/>
        <c:crossBetween val="midCat"/>
      </c:valAx>
      <c:valAx>
        <c:axId val="8437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953849"/>
        <c:axId val="92382498"/>
      </c:scatterChart>
      <c:valAx>
        <c:axId val="949538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498"/>
        <c:crossesAt val="0"/>
        <c:crossBetween val="midCat"/>
      </c:valAx>
      <c:valAx>
        <c:axId val="92382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