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43302"/>
        <c:axId val="57025400"/>
      </c:scatterChart>
      <c:valAx>
        <c:axId val="15143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400"/>
        <c:crossBetween val="midCat"/>
      </c:valAx>
      <c:valAx>
        <c:axId val="57025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36709"/>
        <c:axId val="3157568"/>
      </c:scatterChart>
      <c:valAx>
        <c:axId val="440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68"/>
        <c:crossesAt val="0"/>
        <c:crossBetween val="midCat"/>
      </c:valAx>
      <c:valAx>
        <c:axId val="31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