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10450"/>
        <c:axId val="50625374"/>
      </c:scatterChart>
      <c:valAx>
        <c:axId val="78210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374"/>
        <c:crossBetween val="midCat"/>
      </c:valAx>
      <c:valAx>
        <c:axId val="50625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3620"/>
        <c:axId val="85607816"/>
      </c:scatterChart>
      <c:valAx>
        <c:axId val="876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816"/>
        <c:crossesAt val="0"/>
        <c:crossBetween val="midCat"/>
      </c:valAx>
      <c:valAx>
        <c:axId val="856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