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48731"/>
        <c:axId val="29423835"/>
      </c:scatterChart>
      <c:valAx>
        <c:axId val="7494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835"/>
        <c:crossesAt val="0"/>
        <c:crossBetween val="midCat"/>
      </c:valAx>
      <c:valAx>
        <c:axId val="294238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7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091002"/>
        <c:axId val="87090514"/>
      </c:scatterChart>
      <c:valAx>
        <c:axId val="8909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514"/>
        <c:crossesAt val="0"/>
        <c:crossBetween val="midCat"/>
      </c:valAx>
      <c:valAx>
        <c:axId val="870905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490434"/>
        <c:axId val="97981408"/>
      </c:scatterChart>
      <c:valAx>
        <c:axId val="67490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408"/>
        <c:crossesAt val="0"/>
        <c:crossBetween val="midCat"/>
        <c:majorUnit val="10"/>
      </c:valAx>
      <c:valAx>
        <c:axId val="97981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216236"/>
        <c:axId val="83928790"/>
      </c:scatterChart>
      <c:valAx>
        <c:axId val="662162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790"/>
        <c:crossesAt val="0"/>
        <c:crossBetween val="midCat"/>
      </c:valAx>
      <c:valAx>
        <c:axId val="839287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618032"/>
        <c:axId val="88071339"/>
      </c:scatterChart>
      <c:valAx>
        <c:axId val="386180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339"/>
        <c:crossesAt val="0"/>
        <c:crossBetween val="midCat"/>
      </c:valAx>
      <c:valAx>
        <c:axId val="88071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