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89350"/>
        <c:axId val="77807814"/>
      </c:barChart>
      <c:catAx>
        <c:axId val="28989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07814"/>
        <c:auto val="1"/>
        <c:lblAlgn val="ctr"/>
        <c:lblOffset val="100"/>
        <c:noMultiLvlLbl val="0"/>
      </c:catAx>
      <c:valAx>
        <c:axId val="77807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893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97538"/>
        <c:axId val="81723115"/>
      </c:scatterChart>
      <c:valAx>
        <c:axId val="6229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115"/>
        <c:crossesAt val="0"/>
        <c:crossBetween val="midCat"/>
      </c:valAx>
      <c:valAx>
        <c:axId val="817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