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7645"/>
        <c:axId val="93967306"/>
      </c:lineChart>
      <c:catAx>
        <c:axId val="90627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967306"/>
        <c:crossesAt val="0"/>
        <c:auto val="1"/>
        <c:lblAlgn val="ctr"/>
        <c:lblOffset val="100"/>
        <c:noMultiLvlLbl val="0"/>
      </c:catAx>
      <c:valAx>
        <c:axId val="93967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62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3054"/>
        <c:axId val="1949374"/>
      </c:lineChart>
      <c:catAx>
        <c:axId val="56643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49374"/>
        <c:crossesAt val="0"/>
        <c:auto val="1"/>
        <c:lblAlgn val="ctr"/>
        <c:lblOffset val="100"/>
        <c:noMultiLvlLbl val="0"/>
      </c:catAx>
      <c:valAx>
        <c:axId val="1949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643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