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17184"/>
        <c:axId val="47296935"/>
      </c:scatterChart>
      <c:valAx>
        <c:axId val="10617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935"/>
        <c:crossBetween val="midCat"/>
      </c:valAx>
      <c:valAx>
        <c:axId val="47296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65777"/>
        <c:axId val="26767923"/>
      </c:scatterChart>
      <c:valAx>
        <c:axId val="446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923"/>
        <c:crossesAt val="0"/>
        <c:crossBetween val="midCat"/>
      </c:valAx>
      <c:valAx>
        <c:axId val="267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