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43466"/>
        <c:axId val="77962368"/>
      </c:scatterChart>
      <c:valAx>
        <c:axId val="60343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68"/>
        <c:crossBetween val="midCat"/>
      </c:valAx>
      <c:valAx>
        <c:axId val="77962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63892"/>
        <c:axId val="68876195"/>
      </c:scatterChart>
      <c:valAx>
        <c:axId val="789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95"/>
        <c:crossesAt val="0"/>
        <c:crossBetween val="midCat"/>
      </c:valAx>
      <c:valAx>
        <c:axId val="688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