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484328"/>
        <c:axId val="15693081"/>
      </c:scatterChart>
      <c:valAx>
        <c:axId val="7748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081"/>
        <c:crossesAt val="0"/>
        <c:crossBetween val="midCat"/>
      </c:valAx>
      <c:valAx>
        <c:axId val="156930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3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3149"/>
        <c:axId val="9310383"/>
      </c:scatterChart>
      <c:valAx>
        <c:axId val="648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83"/>
        <c:crossesAt val="0"/>
        <c:crossBetween val="midCat"/>
      </c:valAx>
      <c:valAx>
        <c:axId val="93103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087012"/>
        <c:axId val="89738350"/>
      </c:scatterChart>
      <c:valAx>
        <c:axId val="120870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350"/>
        <c:crossesAt val="0"/>
        <c:crossBetween val="midCat"/>
        <c:majorUnit val="10"/>
      </c:valAx>
      <c:valAx>
        <c:axId val="89738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87402"/>
        <c:axId val="42882882"/>
      </c:scatterChart>
      <c:valAx>
        <c:axId val="92874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882"/>
        <c:crossesAt val="0"/>
        <c:crossBetween val="midCat"/>
      </c:valAx>
      <c:valAx>
        <c:axId val="428828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881045"/>
        <c:axId val="92414506"/>
      </c:scatterChart>
      <c:valAx>
        <c:axId val="438810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506"/>
        <c:crossesAt val="0"/>
        <c:crossBetween val="midCat"/>
      </c:valAx>
      <c:valAx>
        <c:axId val="924145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