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158141"/>
        <c:axId val="2684081"/>
      </c:barChart>
      <c:catAx>
        <c:axId val="12158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4081"/>
        <c:auto val="1"/>
        <c:lblAlgn val="ctr"/>
        <c:lblOffset val="100"/>
        <c:noMultiLvlLbl val="0"/>
      </c:catAx>
      <c:valAx>
        <c:axId val="2684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8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43111"/>
        <c:axId val="21457832"/>
      </c:scatterChart>
      <c:valAx>
        <c:axId val="1634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832"/>
        <c:crossesAt val="0"/>
        <c:crossBetween val="midCat"/>
      </c:valAx>
      <c:valAx>
        <c:axId val="214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