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736076"/>
        <c:axId val="86556362"/>
      </c:scatterChart>
      <c:valAx>
        <c:axId val="157360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6362"/>
        <c:crossBetween val="midCat"/>
      </c:valAx>
      <c:valAx>
        <c:axId val="865563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60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169013"/>
        <c:axId val="39212236"/>
      </c:scatterChart>
      <c:valAx>
        <c:axId val="3416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2236"/>
        <c:crossesAt val="0"/>
        <c:crossBetween val="midCat"/>
      </c:valAx>
      <c:valAx>
        <c:axId val="3921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9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