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82428"/>
        <c:axId val="17620337"/>
      </c:scatterChart>
      <c:valAx>
        <c:axId val="10282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337"/>
        <c:crossBetween val="midCat"/>
      </c:valAx>
      <c:valAx>
        <c:axId val="17620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78281"/>
        <c:axId val="57156036"/>
      </c:scatterChart>
      <c:valAx>
        <c:axId val="893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036"/>
        <c:crossesAt val="0"/>
        <c:crossBetween val="midCat"/>
      </c:valAx>
      <c:valAx>
        <c:axId val="571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