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557535"/>
        <c:axId val="50323568"/>
      </c:scatterChart>
      <c:valAx>
        <c:axId val="17557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568"/>
        <c:crossesAt val="0"/>
        <c:crossBetween val="midCat"/>
      </c:valAx>
      <c:valAx>
        <c:axId val="503235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5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375525"/>
        <c:axId val="48412949"/>
      </c:scatterChart>
      <c:valAx>
        <c:axId val="54375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949"/>
        <c:crossesAt val="0"/>
        <c:crossBetween val="midCat"/>
      </c:valAx>
      <c:valAx>
        <c:axId val="484129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535688"/>
        <c:axId val="6813460"/>
      </c:scatterChart>
      <c:valAx>
        <c:axId val="325356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60"/>
        <c:crossesAt val="0"/>
        <c:crossBetween val="midCat"/>
        <c:majorUnit val="10"/>
      </c:valAx>
      <c:valAx>
        <c:axId val="68134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797775"/>
        <c:axId val="83639474"/>
      </c:scatterChart>
      <c:valAx>
        <c:axId val="167977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9474"/>
        <c:crossesAt val="0"/>
        <c:crossBetween val="midCat"/>
      </c:valAx>
      <c:valAx>
        <c:axId val="836394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009614"/>
        <c:axId val="24517494"/>
      </c:scatterChart>
      <c:valAx>
        <c:axId val="330096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494"/>
        <c:crossesAt val="0"/>
        <c:crossBetween val="midCat"/>
      </c:valAx>
      <c:valAx>
        <c:axId val="245174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