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831030"/>
        <c:axId val="64502144"/>
      </c:barChart>
      <c:catAx>
        <c:axId val="54831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2144"/>
        <c:auto val="1"/>
        <c:lblAlgn val="ctr"/>
        <c:lblOffset val="100"/>
        <c:noMultiLvlLbl val="0"/>
      </c:catAx>
      <c:valAx>
        <c:axId val="64502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1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02243"/>
        <c:axId val="41085646"/>
      </c:scatterChart>
      <c:valAx>
        <c:axId val="1710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646"/>
        <c:crossesAt val="0"/>
        <c:crossBetween val="midCat"/>
      </c:valAx>
      <c:valAx>
        <c:axId val="410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