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0103"/>
        <c:axId val="1936846"/>
      </c:lineChart>
      <c:catAx>
        <c:axId val="2919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6846"/>
        <c:crossesAt val="0"/>
        <c:auto val="1"/>
        <c:lblAlgn val="ctr"/>
        <c:lblOffset val="100"/>
        <c:noMultiLvlLbl val="0"/>
      </c:catAx>
      <c:valAx>
        <c:axId val="193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9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6516"/>
        <c:axId val="97647565"/>
      </c:lineChart>
      <c:catAx>
        <c:axId val="8537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47565"/>
        <c:crossesAt val="0"/>
        <c:auto val="1"/>
        <c:lblAlgn val="ctr"/>
        <c:lblOffset val="100"/>
        <c:noMultiLvlLbl val="0"/>
      </c:catAx>
      <c:valAx>
        <c:axId val="9764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37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