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94760"/>
        <c:axId val="11668782"/>
      </c:scatterChart>
      <c:valAx>
        <c:axId val="88094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782"/>
        <c:crossBetween val="midCat"/>
      </c:valAx>
      <c:valAx>
        <c:axId val="11668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95337"/>
        <c:axId val="23508187"/>
      </c:scatterChart>
      <c:valAx>
        <c:axId val="535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87"/>
        <c:crossesAt val="0"/>
        <c:crossBetween val="midCat"/>
      </c:valAx>
      <c:valAx>
        <c:axId val="235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