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52796"/>
        <c:axId val="44664872"/>
      </c:scatterChart>
      <c:valAx>
        <c:axId val="27752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872"/>
        <c:crossBetween val="midCat"/>
      </c:valAx>
      <c:valAx>
        <c:axId val="44664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52434"/>
        <c:axId val="11766031"/>
      </c:scatterChart>
      <c:valAx>
        <c:axId val="9355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031"/>
        <c:crossesAt val="0"/>
        <c:crossBetween val="midCat"/>
      </c:valAx>
      <c:valAx>
        <c:axId val="117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