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68714"/>
        <c:axId val="59777850"/>
      </c:scatterChart>
      <c:valAx>
        <c:axId val="706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850"/>
        <c:crossesAt val="0"/>
        <c:crossBetween val="midCat"/>
      </c:valAx>
      <c:valAx>
        <c:axId val="597778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91871"/>
        <c:axId val="99130024"/>
      </c:scatterChart>
      <c:valAx>
        <c:axId val="639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024"/>
        <c:crossesAt val="0"/>
        <c:crossBetween val="midCat"/>
      </c:valAx>
      <c:valAx>
        <c:axId val="991300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789465"/>
        <c:axId val="90634358"/>
      </c:scatterChart>
      <c:valAx>
        <c:axId val="227894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358"/>
        <c:crossesAt val="0"/>
        <c:crossBetween val="midCat"/>
        <c:majorUnit val="10"/>
      </c:valAx>
      <c:valAx>
        <c:axId val="906343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364896"/>
        <c:axId val="92671790"/>
      </c:scatterChart>
      <c:valAx>
        <c:axId val="273648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790"/>
        <c:crossesAt val="0"/>
        <c:crossBetween val="midCat"/>
      </c:valAx>
      <c:valAx>
        <c:axId val="926717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129277"/>
        <c:axId val="13068028"/>
      </c:scatterChart>
      <c:valAx>
        <c:axId val="401292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028"/>
        <c:crossesAt val="0"/>
        <c:crossBetween val="midCat"/>
      </c:valAx>
      <c:valAx>
        <c:axId val="130680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