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892886"/>
        <c:axId val="38589741"/>
      </c:barChart>
      <c:catAx>
        <c:axId val="648928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89741"/>
        <c:auto val="1"/>
        <c:lblAlgn val="ctr"/>
        <c:lblOffset val="100"/>
        <c:noMultiLvlLbl val="0"/>
      </c:catAx>
      <c:valAx>
        <c:axId val="385897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928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138349"/>
        <c:axId val="36828740"/>
      </c:scatterChart>
      <c:valAx>
        <c:axId val="6113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740"/>
        <c:crossesAt val="0"/>
        <c:crossBetween val="midCat"/>
      </c:valAx>
      <c:valAx>
        <c:axId val="3682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