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062313"/>
        <c:axId val="30426283"/>
      </c:barChart>
      <c:catAx>
        <c:axId val="6706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6283"/>
        <c:crossesAt val="0"/>
        <c:auto val="1"/>
        <c:lblAlgn val="ctr"/>
        <c:lblOffset val="100"/>
        <c:noMultiLvlLbl val="0"/>
      </c:catAx>
      <c:valAx>
        <c:axId val="30426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2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72061"/>
        <c:axId val="60211211"/>
      </c:barChart>
      <c:catAx>
        <c:axId val="1847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1211"/>
        <c:crossesAt val="0"/>
        <c:auto val="1"/>
        <c:lblAlgn val="ctr"/>
        <c:lblOffset val="100"/>
        <c:noMultiLvlLbl val="0"/>
      </c:catAx>
      <c:valAx>
        <c:axId val="60211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2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00675"/>
        <c:axId val="4796082"/>
      </c:barChart>
      <c:catAx>
        <c:axId val="9700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082"/>
        <c:crossesAt val="0"/>
        <c:auto val="1"/>
        <c:lblAlgn val="ctr"/>
        <c:lblOffset val="100"/>
        <c:noMultiLvlLbl val="0"/>
      </c:catAx>
      <c:valAx>
        <c:axId val="4796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0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98694"/>
        <c:axId val="8408535"/>
      </c:barChart>
      <c:catAx>
        <c:axId val="2919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535"/>
        <c:crossesAt val="0"/>
        <c:auto val="1"/>
        <c:lblAlgn val="ctr"/>
        <c:lblOffset val="100"/>
        <c:noMultiLvlLbl val="0"/>
      </c:catAx>
      <c:valAx>
        <c:axId val="8408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8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902363"/>
        <c:axId val="34061315"/>
      </c:barChart>
      <c:catAx>
        <c:axId val="8190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1315"/>
        <c:crossesAt val="0"/>
        <c:auto val="1"/>
        <c:lblAlgn val="ctr"/>
        <c:lblOffset val="100"/>
        <c:noMultiLvlLbl val="0"/>
      </c:catAx>
      <c:valAx>
        <c:axId val="340613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2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33893"/>
        <c:axId val="92511722"/>
      </c:barChart>
      <c:catAx>
        <c:axId val="785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1722"/>
        <c:crossesAt val="0"/>
        <c:auto val="1"/>
        <c:lblAlgn val="ctr"/>
        <c:lblOffset val="100"/>
        <c:noMultiLvlLbl val="0"/>
      </c:catAx>
      <c:valAx>
        <c:axId val="92511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54730"/>
        <c:axId val="69983214"/>
      </c:barChart>
      <c:catAx>
        <c:axId val="89354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83214"/>
        <c:crossesAt val="0"/>
        <c:auto val="1"/>
        <c:lblAlgn val="ctr"/>
        <c:lblOffset val="100"/>
        <c:noMultiLvlLbl val="0"/>
      </c:catAx>
      <c:valAx>
        <c:axId val="69983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4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