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63823"/>
        <c:axId val="2425287"/>
      </c:barChart>
      <c:catAx>
        <c:axId val="5046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87"/>
        <c:auto val="1"/>
        <c:lblAlgn val="ctr"/>
        <c:lblOffset val="100"/>
        <c:noMultiLvlLbl val="0"/>
      </c:catAx>
      <c:valAx>
        <c:axId val="24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3155"/>
        <c:axId val="95549141"/>
      </c:barChart>
      <c:catAx>
        <c:axId val="138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141"/>
        <c:auto val="1"/>
        <c:lblAlgn val="ctr"/>
        <c:lblOffset val="100"/>
        <c:noMultiLvlLbl val="0"/>
      </c:catAx>
      <c:valAx>
        <c:axId val="9554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7357"/>
        <c:axId val="86125056"/>
      </c:barChart>
      <c:catAx>
        <c:axId val="3921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056"/>
        <c:auto val="1"/>
        <c:lblAlgn val="ctr"/>
        <c:lblOffset val="100"/>
        <c:noMultiLvlLbl val="0"/>
      </c:catAx>
      <c:valAx>
        <c:axId val="861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3486"/>
        <c:axId val="31417265"/>
      </c:barChart>
      <c:catAx>
        <c:axId val="104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265"/>
        <c:auto val="1"/>
        <c:lblAlgn val="ctr"/>
        <c:lblOffset val="100"/>
        <c:noMultiLvlLbl val="0"/>
      </c:catAx>
      <c:valAx>
        <c:axId val="314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88726"/>
        <c:axId val="64431271"/>
      </c:barChart>
      <c:catAx>
        <c:axId val="9658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271"/>
        <c:auto val="1"/>
        <c:lblAlgn val="ctr"/>
        <c:lblOffset val="100"/>
        <c:noMultiLvlLbl val="0"/>
      </c:catAx>
      <c:valAx>
        <c:axId val="6443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206842"/>
        <c:axId val="69726199"/>
      </c:barChart>
      <c:catAx>
        <c:axId val="5120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199"/>
        <c:auto val="1"/>
        <c:lblAlgn val="ctr"/>
        <c:lblOffset val="100"/>
        <c:noMultiLvlLbl val="0"/>
      </c:catAx>
      <c:valAx>
        <c:axId val="697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24155"/>
        <c:axId val="38089234"/>
      </c:barChart>
      <c:catAx>
        <c:axId val="2692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234"/>
        <c:auto val="1"/>
        <c:lblAlgn val="ctr"/>
        <c:lblOffset val="100"/>
        <c:noMultiLvlLbl val="0"/>
      </c:catAx>
      <c:valAx>
        <c:axId val="3808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15179"/>
        <c:axId val="15065217"/>
      </c:barChart>
      <c:catAx>
        <c:axId val="262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217"/>
        <c:auto val="1"/>
        <c:lblAlgn val="ctr"/>
        <c:lblOffset val="100"/>
        <c:noMultiLvlLbl val="0"/>
      </c:catAx>
      <c:valAx>
        <c:axId val="150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81408"/>
        <c:axId val="79218093"/>
      </c:barChart>
      <c:catAx>
        <c:axId val="266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093"/>
        <c:auto val="1"/>
        <c:lblAlgn val="ctr"/>
        <c:lblOffset val="100"/>
        <c:noMultiLvlLbl val="0"/>
      </c:catAx>
      <c:valAx>
        <c:axId val="7921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9715"/>
        <c:axId val="39393186"/>
      </c:barChart>
      <c:catAx>
        <c:axId val="168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186"/>
        <c:auto val="1"/>
        <c:lblAlgn val="ctr"/>
        <c:lblOffset val="100"/>
        <c:noMultiLvlLbl val="0"/>
      </c:catAx>
      <c:valAx>
        <c:axId val="3939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04833"/>
        <c:axId val="89810860"/>
      </c:barChart>
      <c:catAx>
        <c:axId val="9040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860"/>
        <c:auto val="1"/>
        <c:lblAlgn val="ctr"/>
        <c:lblOffset val="100"/>
        <c:noMultiLvlLbl val="0"/>
      </c:catAx>
      <c:valAx>
        <c:axId val="898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40925"/>
        <c:axId val="38637320"/>
      </c:barChart>
      <c:catAx>
        <c:axId val="876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320"/>
        <c:auto val="1"/>
        <c:lblAlgn val="ctr"/>
        <c:lblOffset val="100"/>
        <c:noMultiLvlLbl val="0"/>
      </c:catAx>
      <c:valAx>
        <c:axId val="3863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99229"/>
        <c:axId val="71134082"/>
      </c:barChart>
      <c:catAx>
        <c:axId val="6469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082"/>
        <c:auto val="1"/>
        <c:lblAlgn val="ctr"/>
        <c:lblOffset val="100"/>
        <c:noMultiLvlLbl val="0"/>
      </c:catAx>
      <c:valAx>
        <c:axId val="711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62903"/>
        <c:axId val="82747025"/>
      </c:barChart>
      <c:catAx>
        <c:axId val="8886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7025"/>
        <c:auto val="1"/>
        <c:lblAlgn val="ctr"/>
        <c:lblOffset val="100"/>
        <c:noMultiLvlLbl val="0"/>
      </c:catAx>
      <c:valAx>
        <c:axId val="8274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708822"/>
        <c:axId val="91154720"/>
      </c:barChart>
      <c:catAx>
        <c:axId val="2570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720"/>
        <c:auto val="1"/>
        <c:lblAlgn val="ctr"/>
        <c:lblOffset val="100"/>
        <c:noMultiLvlLbl val="0"/>
      </c:catAx>
      <c:valAx>
        <c:axId val="911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68303"/>
        <c:axId val="40880355"/>
      </c:barChart>
      <c:catAx>
        <c:axId val="5676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355"/>
        <c:auto val="1"/>
        <c:lblAlgn val="ctr"/>
        <c:lblOffset val="100"/>
        <c:noMultiLvlLbl val="0"/>
      </c:catAx>
      <c:valAx>
        <c:axId val="4088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04394"/>
        <c:axId val="43364002"/>
      </c:barChart>
      <c:catAx>
        <c:axId val="4080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4002"/>
        <c:auto val="1"/>
        <c:lblAlgn val="ctr"/>
        <c:lblOffset val="100"/>
        <c:noMultiLvlLbl val="0"/>
      </c:catAx>
      <c:valAx>
        <c:axId val="433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30325"/>
        <c:axId val="93469933"/>
      </c:barChart>
      <c:catAx>
        <c:axId val="9593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933"/>
        <c:auto val="1"/>
        <c:lblAlgn val="ctr"/>
        <c:lblOffset val="100"/>
        <c:noMultiLvlLbl val="0"/>
      </c:catAx>
      <c:valAx>
        <c:axId val="934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