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19607"/>
        <c:axId val="42879128"/>
      </c:scatterChart>
      <c:valAx>
        <c:axId val="9851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128"/>
        <c:crossesAt val="0"/>
        <c:crossBetween val="midCat"/>
      </c:valAx>
      <c:valAx>
        <c:axId val="4287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98565"/>
        <c:axId val="55234467"/>
      </c:scatterChart>
      <c:valAx>
        <c:axId val="7409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467"/>
        <c:crossesAt val="0"/>
        <c:crossBetween val="midCat"/>
      </c:valAx>
      <c:valAx>
        <c:axId val="55234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22832"/>
        <c:axId val="37452411"/>
      </c:scatterChart>
      <c:valAx>
        <c:axId val="2472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411"/>
        <c:crossesAt val="0"/>
        <c:crossBetween val="midCat"/>
      </c:valAx>
      <c:valAx>
        <c:axId val="3745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89002"/>
        <c:axId val="69219565"/>
      </c:scatterChart>
      <c:valAx>
        <c:axId val="4908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565"/>
        <c:crossesAt val="0"/>
        <c:crossBetween val="midCat"/>
      </c:valAx>
      <c:valAx>
        <c:axId val="69219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