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97682"/>
        <c:axId val="97047288"/>
      </c:barChart>
      <c:catAx>
        <c:axId val="9509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288"/>
        <c:auto val="1"/>
        <c:lblAlgn val="ctr"/>
        <c:lblOffset val="100"/>
        <c:noMultiLvlLbl val="0"/>
      </c:catAx>
      <c:valAx>
        <c:axId val="970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35278"/>
        <c:axId val="53754294"/>
      </c:barChart>
      <c:catAx>
        <c:axId val="883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294"/>
        <c:auto val="1"/>
        <c:lblAlgn val="ctr"/>
        <c:lblOffset val="100"/>
        <c:noMultiLvlLbl val="0"/>
      </c:catAx>
      <c:valAx>
        <c:axId val="537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656"/>
        <c:axId val="72032688"/>
      </c:barChart>
      <c:catAx>
        <c:axId val="52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688"/>
        <c:auto val="1"/>
        <c:lblAlgn val="ctr"/>
        <c:lblOffset val="100"/>
        <c:noMultiLvlLbl val="0"/>
      </c:catAx>
      <c:valAx>
        <c:axId val="720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39697"/>
        <c:axId val="46601148"/>
      </c:barChart>
      <c:catAx>
        <c:axId val="927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148"/>
        <c:auto val="1"/>
        <c:lblAlgn val="ctr"/>
        <c:lblOffset val="100"/>
        <c:noMultiLvlLbl val="0"/>
      </c:catAx>
      <c:valAx>
        <c:axId val="466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59519"/>
        <c:axId val="29984577"/>
      </c:barChart>
      <c:catAx>
        <c:axId val="263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577"/>
        <c:auto val="1"/>
        <c:lblAlgn val="ctr"/>
        <c:lblOffset val="100"/>
        <c:noMultiLvlLbl val="0"/>
      </c:catAx>
      <c:valAx>
        <c:axId val="299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639"/>
        <c:axId val="27854802"/>
      </c:barChart>
      <c:catAx>
        <c:axId val="2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802"/>
        <c:auto val="1"/>
        <c:lblAlgn val="ctr"/>
        <c:lblOffset val="100"/>
        <c:noMultiLvlLbl val="0"/>
      </c:catAx>
      <c:valAx>
        <c:axId val="278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3121"/>
        <c:axId val="40993848"/>
      </c:barChart>
      <c:catAx>
        <c:axId val="552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848"/>
        <c:auto val="1"/>
        <c:lblAlgn val="ctr"/>
        <c:lblOffset val="100"/>
        <c:noMultiLvlLbl val="0"/>
      </c:catAx>
      <c:valAx>
        <c:axId val="409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9813"/>
        <c:axId val="10491793"/>
      </c:barChart>
      <c:catAx>
        <c:axId val="4566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93"/>
        <c:auto val="1"/>
        <c:lblAlgn val="ctr"/>
        <c:lblOffset val="100"/>
        <c:noMultiLvlLbl val="0"/>
      </c:catAx>
      <c:valAx>
        <c:axId val="104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04238"/>
        <c:axId val="65031209"/>
      </c:barChart>
      <c:catAx>
        <c:axId val="288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09"/>
        <c:auto val="1"/>
        <c:lblAlgn val="ctr"/>
        <c:lblOffset val="100"/>
        <c:noMultiLvlLbl val="0"/>
      </c:catAx>
      <c:valAx>
        <c:axId val="650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5159"/>
        <c:axId val="42536478"/>
      </c:barChart>
      <c:catAx>
        <c:axId val="937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478"/>
        <c:auto val="1"/>
        <c:lblAlgn val="ctr"/>
        <c:lblOffset val="100"/>
        <c:noMultiLvlLbl val="0"/>
      </c:catAx>
      <c:valAx>
        <c:axId val="425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19438"/>
        <c:axId val="89772052"/>
      </c:barChart>
      <c:catAx>
        <c:axId val="448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052"/>
        <c:auto val="1"/>
        <c:lblAlgn val="ctr"/>
        <c:lblOffset val="100"/>
        <c:noMultiLvlLbl val="0"/>
      </c:catAx>
      <c:valAx>
        <c:axId val="897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2485"/>
        <c:axId val="34376604"/>
      </c:barChart>
      <c:catAx>
        <c:axId val="2187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604"/>
        <c:auto val="1"/>
        <c:lblAlgn val="ctr"/>
        <c:lblOffset val="100"/>
        <c:noMultiLvlLbl val="0"/>
      </c:catAx>
      <c:valAx>
        <c:axId val="343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5964"/>
        <c:axId val="2738825"/>
      </c:barChart>
      <c:catAx>
        <c:axId val="55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25"/>
        <c:auto val="1"/>
        <c:lblAlgn val="ctr"/>
        <c:lblOffset val="100"/>
        <c:noMultiLvlLbl val="0"/>
      </c:catAx>
      <c:valAx>
        <c:axId val="27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02461"/>
        <c:axId val="26787895"/>
      </c:barChart>
      <c:catAx>
        <c:axId val="466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895"/>
        <c:auto val="1"/>
        <c:lblAlgn val="ctr"/>
        <c:lblOffset val="100"/>
        <c:noMultiLvlLbl val="0"/>
      </c:catAx>
      <c:valAx>
        <c:axId val="267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4359"/>
        <c:axId val="54213594"/>
      </c:barChart>
      <c:catAx>
        <c:axId val="800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594"/>
        <c:auto val="1"/>
        <c:lblAlgn val="ctr"/>
        <c:lblOffset val="100"/>
        <c:noMultiLvlLbl val="0"/>
      </c:catAx>
      <c:valAx>
        <c:axId val="542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14180"/>
        <c:axId val="43233626"/>
      </c:barChart>
      <c:catAx>
        <c:axId val="465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26"/>
        <c:auto val="1"/>
        <c:lblAlgn val="ctr"/>
        <c:lblOffset val="100"/>
        <c:noMultiLvlLbl val="0"/>
      </c:catAx>
      <c:valAx>
        <c:axId val="4323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49735"/>
        <c:axId val="83469487"/>
      </c:barChart>
      <c:catAx>
        <c:axId val="109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487"/>
        <c:auto val="1"/>
        <c:lblAlgn val="ctr"/>
        <c:lblOffset val="100"/>
        <c:noMultiLvlLbl val="0"/>
      </c:catAx>
      <c:valAx>
        <c:axId val="834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33964"/>
        <c:axId val="50366005"/>
      </c:barChart>
      <c:catAx>
        <c:axId val="953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005"/>
        <c:auto val="1"/>
        <c:lblAlgn val="ctr"/>
        <c:lblOffset val="100"/>
        <c:noMultiLvlLbl val="0"/>
      </c:catAx>
      <c:valAx>
        <c:axId val="503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