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9351"/>
        <c:axId val="4140941"/>
      </c:scatterChart>
      <c:valAx>
        <c:axId val="8745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41"/>
        <c:crossesAt val="0"/>
        <c:crossBetween val="midCat"/>
      </c:valAx>
      <c:valAx>
        <c:axId val="414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54895"/>
        <c:axId val="22230939"/>
      </c:scatterChart>
      <c:valAx>
        <c:axId val="4685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939"/>
        <c:crossesAt val="0"/>
        <c:crossBetween val="midCat"/>
      </c:valAx>
      <c:valAx>
        <c:axId val="2223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12717"/>
        <c:axId val="86402640"/>
      </c:scatterChart>
      <c:valAx>
        <c:axId val="1311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640"/>
        <c:crossesAt val="0"/>
        <c:crossBetween val="midCat"/>
      </c:valAx>
      <c:valAx>
        <c:axId val="8640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59210"/>
        <c:axId val="48203943"/>
      </c:scatterChart>
      <c:valAx>
        <c:axId val="4785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943"/>
        <c:crossesAt val="0"/>
        <c:crossBetween val="midCat"/>
      </c:valAx>
      <c:valAx>
        <c:axId val="4820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