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530097"/>
        <c:axId val="21076895"/>
      </c:scatterChart>
      <c:valAx>
        <c:axId val="975300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6895"/>
        <c:crossesAt val="0"/>
        <c:crossBetween val="midCat"/>
      </c:valAx>
      <c:valAx>
        <c:axId val="210768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00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847581"/>
        <c:axId val="12455607"/>
      </c:scatterChart>
      <c:valAx>
        <c:axId val="338475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5607"/>
        <c:crossesAt val="0"/>
        <c:crossBetween val="midCat"/>
      </c:valAx>
      <c:valAx>
        <c:axId val="124556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75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553575"/>
        <c:axId val="48267681"/>
      </c:scatterChart>
      <c:valAx>
        <c:axId val="915535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7681"/>
        <c:crossesAt val="0"/>
        <c:crossBetween val="midCat"/>
      </c:valAx>
      <c:valAx>
        <c:axId val="482676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35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781859"/>
        <c:axId val="26063533"/>
      </c:scatterChart>
      <c:valAx>
        <c:axId val="517818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3533"/>
        <c:crossesAt val="0"/>
        <c:crossBetween val="midCat"/>
      </c:valAx>
      <c:valAx>
        <c:axId val="260635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18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