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5350"/>
        <c:axId val="59825404"/>
      </c:barChart>
      <c:catAx>
        <c:axId val="276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404"/>
        <c:auto val="1"/>
        <c:lblAlgn val="ctr"/>
        <c:lblOffset val="100"/>
        <c:noMultiLvlLbl val="0"/>
      </c:catAx>
      <c:valAx>
        <c:axId val="598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6595"/>
        <c:axId val="14370049"/>
      </c:barChart>
      <c:catAx>
        <c:axId val="459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49"/>
        <c:auto val="1"/>
        <c:lblAlgn val="ctr"/>
        <c:lblOffset val="100"/>
        <c:noMultiLvlLbl val="0"/>
      </c:catAx>
      <c:valAx>
        <c:axId val="143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1437"/>
        <c:axId val="63811963"/>
      </c:barChart>
      <c:catAx>
        <c:axId val="837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963"/>
        <c:auto val="1"/>
        <c:lblAlgn val="ctr"/>
        <c:lblOffset val="100"/>
        <c:noMultiLvlLbl val="0"/>
      </c:catAx>
      <c:valAx>
        <c:axId val="638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5215"/>
        <c:axId val="51306519"/>
      </c:barChart>
      <c:catAx>
        <c:axId val="628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519"/>
        <c:auto val="1"/>
        <c:lblAlgn val="ctr"/>
        <c:lblOffset val="100"/>
        <c:noMultiLvlLbl val="0"/>
      </c:catAx>
      <c:valAx>
        <c:axId val="5130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0047"/>
        <c:axId val="1554612"/>
      </c:barChart>
      <c:catAx>
        <c:axId val="278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12"/>
        <c:auto val="1"/>
        <c:lblAlgn val="ctr"/>
        <c:lblOffset val="100"/>
        <c:noMultiLvlLbl val="0"/>
      </c:catAx>
      <c:valAx>
        <c:axId val="15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27518"/>
        <c:axId val="24647544"/>
      </c:barChart>
      <c:catAx>
        <c:axId val="367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544"/>
        <c:auto val="1"/>
        <c:lblAlgn val="ctr"/>
        <c:lblOffset val="100"/>
        <c:noMultiLvlLbl val="0"/>
      </c:catAx>
      <c:valAx>
        <c:axId val="246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0984"/>
        <c:axId val="81357677"/>
      </c:barChart>
      <c:catAx>
        <c:axId val="820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677"/>
        <c:auto val="1"/>
        <c:lblAlgn val="ctr"/>
        <c:lblOffset val="100"/>
        <c:noMultiLvlLbl val="0"/>
      </c:catAx>
      <c:valAx>
        <c:axId val="813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2744"/>
        <c:axId val="62414910"/>
      </c:barChart>
      <c:catAx>
        <c:axId val="3714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10"/>
        <c:auto val="1"/>
        <c:lblAlgn val="ctr"/>
        <c:lblOffset val="100"/>
        <c:noMultiLvlLbl val="0"/>
      </c:catAx>
      <c:valAx>
        <c:axId val="624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3724"/>
        <c:axId val="1890827"/>
      </c:barChart>
      <c:catAx>
        <c:axId val="153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27"/>
        <c:auto val="1"/>
        <c:lblAlgn val="ctr"/>
        <c:lblOffset val="100"/>
        <c:noMultiLvlLbl val="0"/>
      </c:catAx>
      <c:valAx>
        <c:axId val="18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90915"/>
        <c:axId val="64637010"/>
      </c:barChart>
      <c:catAx>
        <c:axId val="176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010"/>
        <c:auto val="1"/>
        <c:lblAlgn val="ctr"/>
        <c:lblOffset val="100"/>
        <c:noMultiLvlLbl val="0"/>
      </c:catAx>
      <c:valAx>
        <c:axId val="646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6141"/>
        <c:axId val="66993507"/>
      </c:barChart>
      <c:catAx>
        <c:axId val="383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07"/>
        <c:auto val="1"/>
        <c:lblAlgn val="ctr"/>
        <c:lblOffset val="100"/>
        <c:noMultiLvlLbl val="0"/>
      </c:catAx>
      <c:valAx>
        <c:axId val="66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639"/>
        <c:axId val="14998436"/>
      </c:barChart>
      <c:catAx>
        <c:axId val="324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36"/>
        <c:auto val="1"/>
        <c:lblAlgn val="ctr"/>
        <c:lblOffset val="100"/>
        <c:noMultiLvlLbl val="0"/>
      </c:catAx>
      <c:valAx>
        <c:axId val="149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5313"/>
        <c:axId val="89724047"/>
      </c:barChart>
      <c:catAx>
        <c:axId val="147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47"/>
        <c:auto val="1"/>
        <c:lblAlgn val="ctr"/>
        <c:lblOffset val="100"/>
        <c:noMultiLvlLbl val="0"/>
      </c:catAx>
      <c:valAx>
        <c:axId val="897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91176"/>
        <c:axId val="55846769"/>
      </c:barChart>
      <c:catAx>
        <c:axId val="959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69"/>
        <c:auto val="1"/>
        <c:lblAlgn val="ctr"/>
        <c:lblOffset val="100"/>
        <c:noMultiLvlLbl val="0"/>
      </c:catAx>
      <c:valAx>
        <c:axId val="558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6893"/>
        <c:axId val="1660784"/>
      </c:barChart>
      <c:catAx>
        <c:axId val="324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84"/>
        <c:auto val="1"/>
        <c:lblAlgn val="ctr"/>
        <c:lblOffset val="100"/>
        <c:noMultiLvlLbl val="0"/>
      </c:catAx>
      <c:valAx>
        <c:axId val="16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3401"/>
        <c:axId val="16198830"/>
      </c:barChart>
      <c:catAx>
        <c:axId val="417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30"/>
        <c:auto val="1"/>
        <c:lblAlgn val="ctr"/>
        <c:lblOffset val="100"/>
        <c:noMultiLvlLbl val="0"/>
      </c:catAx>
      <c:valAx>
        <c:axId val="161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3641"/>
        <c:axId val="76594188"/>
      </c:barChart>
      <c:catAx>
        <c:axId val="890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188"/>
        <c:auto val="1"/>
        <c:lblAlgn val="ctr"/>
        <c:lblOffset val="100"/>
        <c:noMultiLvlLbl val="0"/>
      </c:catAx>
      <c:valAx>
        <c:axId val="765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5515"/>
        <c:axId val="39498715"/>
      </c:barChart>
      <c:catAx>
        <c:axId val="231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715"/>
        <c:auto val="1"/>
        <c:lblAlgn val="ctr"/>
        <c:lblOffset val="100"/>
        <c:noMultiLvlLbl val="0"/>
      </c:catAx>
      <c:valAx>
        <c:axId val="394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