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0917"/>
        <c:axId val="92823766"/>
      </c:scatterChart>
      <c:valAx>
        <c:axId val="6562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66"/>
        <c:crossesAt val="0"/>
        <c:crossBetween val="midCat"/>
      </c:valAx>
      <c:valAx>
        <c:axId val="9282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02653"/>
        <c:axId val="70240798"/>
      </c:scatterChart>
      <c:valAx>
        <c:axId val="1450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98"/>
        <c:crossesAt val="0"/>
        <c:crossBetween val="midCat"/>
      </c:valAx>
      <c:valAx>
        <c:axId val="7024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8551"/>
        <c:axId val="1876753"/>
      </c:scatterChart>
      <c:valAx>
        <c:axId val="600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53"/>
        <c:crossesAt val="0"/>
        <c:crossBetween val="midCat"/>
      </c:valAx>
      <c:valAx>
        <c:axId val="18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450"/>
        <c:axId val="2126329"/>
      </c:scatterChart>
      <c:valAx>
        <c:axId val="16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29"/>
        <c:crossesAt val="0"/>
        <c:crossBetween val="midCat"/>
      </c:valAx>
      <c:valAx>
        <c:axId val="212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