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62924"/>
        <c:axId val="19990777"/>
      </c:barChart>
      <c:catAx>
        <c:axId val="1666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777"/>
        <c:auto val="1"/>
        <c:lblAlgn val="ctr"/>
        <c:lblOffset val="100"/>
        <c:noMultiLvlLbl val="0"/>
      </c:catAx>
      <c:valAx>
        <c:axId val="199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21588"/>
        <c:axId val="9294695"/>
      </c:barChart>
      <c:catAx>
        <c:axId val="7462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95"/>
        <c:auto val="1"/>
        <c:lblAlgn val="ctr"/>
        <c:lblOffset val="100"/>
        <c:noMultiLvlLbl val="0"/>
      </c:catAx>
      <c:valAx>
        <c:axId val="92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14869"/>
        <c:axId val="86224827"/>
      </c:barChart>
      <c:catAx>
        <c:axId val="7891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827"/>
        <c:auto val="1"/>
        <c:lblAlgn val="ctr"/>
        <c:lblOffset val="100"/>
        <c:noMultiLvlLbl val="0"/>
      </c:catAx>
      <c:valAx>
        <c:axId val="862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02675"/>
        <c:axId val="14735395"/>
      </c:barChart>
      <c:catAx>
        <c:axId val="8120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395"/>
        <c:auto val="1"/>
        <c:lblAlgn val="ctr"/>
        <c:lblOffset val="100"/>
        <c:noMultiLvlLbl val="0"/>
      </c:catAx>
      <c:valAx>
        <c:axId val="147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33467"/>
        <c:axId val="84009566"/>
      </c:barChart>
      <c:catAx>
        <c:axId val="151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566"/>
        <c:auto val="1"/>
        <c:lblAlgn val="ctr"/>
        <c:lblOffset val="100"/>
        <c:noMultiLvlLbl val="0"/>
      </c:catAx>
      <c:valAx>
        <c:axId val="840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38402"/>
        <c:axId val="79031225"/>
      </c:barChart>
      <c:catAx>
        <c:axId val="7273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225"/>
        <c:auto val="1"/>
        <c:lblAlgn val="ctr"/>
        <c:lblOffset val="100"/>
        <c:noMultiLvlLbl val="0"/>
      </c:catAx>
      <c:valAx>
        <c:axId val="790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8887"/>
        <c:axId val="54487701"/>
      </c:barChart>
      <c:catAx>
        <c:axId val="11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701"/>
        <c:auto val="1"/>
        <c:lblAlgn val="ctr"/>
        <c:lblOffset val="100"/>
        <c:noMultiLvlLbl val="0"/>
      </c:catAx>
      <c:valAx>
        <c:axId val="544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44411"/>
        <c:axId val="4165934"/>
      </c:barChart>
      <c:catAx>
        <c:axId val="795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34"/>
        <c:auto val="1"/>
        <c:lblAlgn val="ctr"/>
        <c:lblOffset val="100"/>
        <c:noMultiLvlLbl val="0"/>
      </c:catAx>
      <c:valAx>
        <c:axId val="41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83774"/>
        <c:axId val="99601451"/>
      </c:barChart>
      <c:catAx>
        <c:axId val="100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451"/>
        <c:auto val="1"/>
        <c:lblAlgn val="ctr"/>
        <c:lblOffset val="100"/>
        <c:noMultiLvlLbl val="0"/>
      </c:catAx>
      <c:valAx>
        <c:axId val="996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93927"/>
        <c:axId val="32898328"/>
      </c:barChart>
      <c:catAx>
        <c:axId val="2639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328"/>
        <c:auto val="1"/>
        <c:lblAlgn val="ctr"/>
        <c:lblOffset val="100"/>
        <c:noMultiLvlLbl val="0"/>
      </c:catAx>
      <c:valAx>
        <c:axId val="328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35980"/>
        <c:axId val="24829990"/>
      </c:barChart>
      <c:catAx>
        <c:axId val="597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990"/>
        <c:auto val="1"/>
        <c:lblAlgn val="ctr"/>
        <c:lblOffset val="100"/>
        <c:noMultiLvlLbl val="0"/>
      </c:catAx>
      <c:valAx>
        <c:axId val="248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3534"/>
        <c:axId val="9136949"/>
      </c:barChart>
      <c:catAx>
        <c:axId val="7526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49"/>
        <c:auto val="1"/>
        <c:lblAlgn val="ctr"/>
        <c:lblOffset val="100"/>
        <c:noMultiLvlLbl val="0"/>
      </c:catAx>
      <c:valAx>
        <c:axId val="91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57653"/>
        <c:axId val="25785536"/>
      </c:barChart>
      <c:catAx>
        <c:axId val="999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536"/>
        <c:auto val="1"/>
        <c:lblAlgn val="ctr"/>
        <c:lblOffset val="100"/>
        <c:noMultiLvlLbl val="0"/>
      </c:catAx>
      <c:valAx>
        <c:axId val="257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16387"/>
        <c:axId val="33271600"/>
      </c:barChart>
      <c:catAx>
        <c:axId val="149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600"/>
        <c:auto val="1"/>
        <c:lblAlgn val="ctr"/>
        <c:lblOffset val="100"/>
        <c:noMultiLvlLbl val="0"/>
      </c:catAx>
      <c:valAx>
        <c:axId val="332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3475"/>
        <c:axId val="49188851"/>
      </c:barChart>
      <c:catAx>
        <c:axId val="479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851"/>
        <c:auto val="1"/>
        <c:lblAlgn val="ctr"/>
        <c:lblOffset val="100"/>
        <c:noMultiLvlLbl val="0"/>
      </c:catAx>
      <c:valAx>
        <c:axId val="491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7835"/>
        <c:axId val="39147639"/>
      </c:barChart>
      <c:catAx>
        <c:axId val="90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639"/>
        <c:auto val="1"/>
        <c:lblAlgn val="ctr"/>
        <c:lblOffset val="100"/>
        <c:noMultiLvlLbl val="0"/>
      </c:catAx>
      <c:valAx>
        <c:axId val="391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31013"/>
        <c:axId val="80815902"/>
      </c:barChart>
      <c:catAx>
        <c:axId val="5643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902"/>
        <c:auto val="1"/>
        <c:lblAlgn val="ctr"/>
        <c:lblOffset val="100"/>
        <c:noMultiLvlLbl val="0"/>
      </c:catAx>
      <c:valAx>
        <c:axId val="808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7504"/>
        <c:axId val="69987374"/>
      </c:barChart>
      <c:catAx>
        <c:axId val="256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374"/>
        <c:auto val="1"/>
        <c:lblAlgn val="ctr"/>
        <c:lblOffset val="100"/>
        <c:noMultiLvlLbl val="0"/>
      </c:catAx>
      <c:valAx>
        <c:axId val="699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