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05451"/>
        <c:axId val="98389925"/>
      </c:barChart>
      <c:catAx>
        <c:axId val="498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925"/>
        <c:auto val="1"/>
        <c:lblAlgn val="ctr"/>
        <c:lblOffset val="100"/>
        <c:noMultiLvlLbl val="0"/>
      </c:catAx>
      <c:valAx>
        <c:axId val="983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1890"/>
        <c:axId val="35099691"/>
      </c:barChart>
      <c:catAx>
        <c:axId val="741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91"/>
        <c:auto val="1"/>
        <c:lblAlgn val="ctr"/>
        <c:lblOffset val="100"/>
        <c:noMultiLvlLbl val="0"/>
      </c:catAx>
      <c:valAx>
        <c:axId val="350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61438"/>
        <c:axId val="34615036"/>
      </c:barChart>
      <c:catAx>
        <c:axId val="527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036"/>
        <c:auto val="1"/>
        <c:lblAlgn val="ctr"/>
        <c:lblOffset val="100"/>
        <c:noMultiLvlLbl val="0"/>
      </c:catAx>
      <c:valAx>
        <c:axId val="346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8396"/>
        <c:axId val="88295137"/>
      </c:barChart>
      <c:catAx>
        <c:axId val="409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37"/>
        <c:auto val="1"/>
        <c:lblAlgn val="ctr"/>
        <c:lblOffset val="100"/>
        <c:noMultiLvlLbl val="0"/>
      </c:catAx>
      <c:valAx>
        <c:axId val="882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38560"/>
        <c:axId val="18515352"/>
      </c:barChart>
      <c:catAx>
        <c:axId val="614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52"/>
        <c:auto val="1"/>
        <c:lblAlgn val="ctr"/>
        <c:lblOffset val="100"/>
        <c:noMultiLvlLbl val="0"/>
      </c:catAx>
      <c:valAx>
        <c:axId val="185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3977"/>
        <c:axId val="58546336"/>
      </c:barChart>
      <c:catAx>
        <c:axId val="197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36"/>
        <c:auto val="1"/>
        <c:lblAlgn val="ctr"/>
        <c:lblOffset val="100"/>
        <c:noMultiLvlLbl val="0"/>
      </c:catAx>
      <c:valAx>
        <c:axId val="585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875"/>
        <c:axId val="8362100"/>
      </c:barChart>
      <c:catAx>
        <c:axId val="99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0"/>
        <c:auto val="1"/>
        <c:lblAlgn val="ctr"/>
        <c:lblOffset val="100"/>
        <c:noMultiLvlLbl val="0"/>
      </c:catAx>
      <c:valAx>
        <c:axId val="83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63934"/>
        <c:axId val="39758981"/>
      </c:barChart>
      <c:catAx>
        <c:axId val="921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981"/>
        <c:auto val="1"/>
        <c:lblAlgn val="ctr"/>
        <c:lblOffset val="100"/>
        <c:noMultiLvlLbl val="0"/>
      </c:catAx>
      <c:valAx>
        <c:axId val="397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9542"/>
        <c:axId val="22801742"/>
      </c:barChart>
      <c:catAx>
        <c:axId val="963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42"/>
        <c:auto val="1"/>
        <c:lblAlgn val="ctr"/>
        <c:lblOffset val="100"/>
        <c:noMultiLvlLbl val="0"/>
      </c:catAx>
      <c:valAx>
        <c:axId val="228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98814"/>
        <c:axId val="88771308"/>
      </c:barChart>
      <c:catAx>
        <c:axId val="716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08"/>
        <c:auto val="1"/>
        <c:lblAlgn val="ctr"/>
        <c:lblOffset val="100"/>
        <c:noMultiLvlLbl val="0"/>
      </c:catAx>
      <c:valAx>
        <c:axId val="887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3921"/>
        <c:axId val="60055519"/>
      </c:barChart>
      <c:catAx>
        <c:axId val="813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19"/>
        <c:auto val="1"/>
        <c:lblAlgn val="ctr"/>
        <c:lblOffset val="100"/>
        <c:noMultiLvlLbl val="0"/>
      </c:catAx>
      <c:valAx>
        <c:axId val="600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6937"/>
        <c:axId val="16926199"/>
      </c:barChart>
      <c:catAx>
        <c:axId val="182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99"/>
        <c:auto val="1"/>
        <c:lblAlgn val="ctr"/>
        <c:lblOffset val="100"/>
        <c:noMultiLvlLbl val="0"/>
      </c:catAx>
      <c:valAx>
        <c:axId val="169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0692"/>
        <c:axId val="27186194"/>
      </c:barChart>
      <c:catAx>
        <c:axId val="142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194"/>
        <c:auto val="1"/>
        <c:lblAlgn val="ctr"/>
        <c:lblOffset val="100"/>
        <c:noMultiLvlLbl val="0"/>
      </c:catAx>
      <c:valAx>
        <c:axId val="271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4745"/>
        <c:axId val="53961328"/>
      </c:barChart>
      <c:catAx>
        <c:axId val="340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28"/>
        <c:auto val="1"/>
        <c:lblAlgn val="ctr"/>
        <c:lblOffset val="100"/>
        <c:noMultiLvlLbl val="0"/>
      </c:catAx>
      <c:valAx>
        <c:axId val="539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02797"/>
        <c:axId val="32935854"/>
      </c:barChart>
      <c:catAx>
        <c:axId val="612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54"/>
        <c:auto val="1"/>
        <c:lblAlgn val="ctr"/>
        <c:lblOffset val="100"/>
        <c:noMultiLvlLbl val="0"/>
      </c:catAx>
      <c:valAx>
        <c:axId val="329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72850"/>
        <c:axId val="74449788"/>
      </c:barChart>
      <c:catAx>
        <c:axId val="806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88"/>
        <c:auto val="1"/>
        <c:lblAlgn val="ctr"/>
        <c:lblOffset val="100"/>
        <c:noMultiLvlLbl val="0"/>
      </c:catAx>
      <c:valAx>
        <c:axId val="744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8510"/>
        <c:axId val="23795406"/>
      </c:barChart>
      <c:catAx>
        <c:axId val="453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06"/>
        <c:auto val="1"/>
        <c:lblAlgn val="ctr"/>
        <c:lblOffset val="100"/>
        <c:noMultiLvlLbl val="0"/>
      </c:catAx>
      <c:valAx>
        <c:axId val="23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854"/>
        <c:axId val="14010197"/>
      </c:barChart>
      <c:catAx>
        <c:axId val="5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97"/>
        <c:auto val="1"/>
        <c:lblAlgn val="ctr"/>
        <c:lblOffset val="100"/>
        <c:noMultiLvlLbl val="0"/>
      </c:catAx>
      <c:valAx>
        <c:axId val="140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