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17783"/>
        <c:axId val="95573995"/>
      </c:scatterChart>
      <c:valAx>
        <c:axId val="4381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995"/>
        <c:crossesAt val="0"/>
        <c:crossBetween val="midCat"/>
      </c:valAx>
      <c:valAx>
        <c:axId val="9557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44154"/>
        <c:axId val="47656133"/>
      </c:scatterChart>
      <c:valAx>
        <c:axId val="1264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133"/>
        <c:crossesAt val="0"/>
        <c:crossBetween val="midCat"/>
      </c:valAx>
      <c:valAx>
        <c:axId val="4765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4574"/>
        <c:axId val="67211708"/>
      </c:scatterChart>
      <c:valAx>
        <c:axId val="652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708"/>
        <c:crossesAt val="0"/>
        <c:crossBetween val="midCat"/>
      </c:valAx>
      <c:valAx>
        <c:axId val="6721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7458"/>
        <c:axId val="74384160"/>
      </c:scatterChart>
      <c:valAx>
        <c:axId val="253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160"/>
        <c:crossesAt val="0"/>
        <c:crossBetween val="midCat"/>
      </c:valAx>
      <c:valAx>
        <c:axId val="7438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