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6667"/>
        <c:axId val="36579911"/>
      </c:scatterChart>
      <c:valAx>
        <c:axId val="1296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911"/>
        <c:crossesAt val="0"/>
        <c:crossBetween val="midCat"/>
      </c:valAx>
      <c:valAx>
        <c:axId val="36579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17085"/>
        <c:axId val="99449259"/>
      </c:scatterChart>
      <c:valAx>
        <c:axId val="66817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259"/>
        <c:crossesAt val="0"/>
        <c:crossBetween val="midCat"/>
      </c:valAx>
      <c:valAx>
        <c:axId val="99449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