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2913"/>
        <c:axId val="79900067"/>
      </c:scatterChart>
      <c:valAx>
        <c:axId val="40829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67"/>
        <c:crossesAt val="0"/>
        <c:crossBetween val="midCat"/>
      </c:valAx>
      <c:valAx>
        <c:axId val="7990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12"/>
        <c:axId val="96742361"/>
      </c:scatterChart>
      <c:valAx>
        <c:axId val="567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61"/>
        <c:crossesAt val="0"/>
        <c:crossBetween val="midCat"/>
      </c:valAx>
      <c:valAx>
        <c:axId val="9674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3682"/>
        <c:axId val="93077004"/>
      </c:scatterChart>
      <c:valAx>
        <c:axId val="78493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04"/>
        <c:crossesAt val="0"/>
        <c:crossBetween val="midCat"/>
      </c:valAx>
      <c:valAx>
        <c:axId val="9307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7824"/>
        <c:axId val="61015451"/>
      </c:scatterChart>
      <c:valAx>
        <c:axId val="28007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51"/>
        <c:crossesAt val="0"/>
        <c:crossBetween val="midCat"/>
      </c:valAx>
      <c:valAx>
        <c:axId val="6101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5913"/>
        <c:axId val="82522660"/>
      </c:scatterChart>
      <c:valAx>
        <c:axId val="75985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60"/>
        <c:crossesAt val="0"/>
        <c:crossBetween val="midCat"/>
      </c:valAx>
      <c:valAx>
        <c:axId val="82522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1464"/>
        <c:axId val="82586056"/>
      </c:scatterChart>
      <c:valAx>
        <c:axId val="55881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056"/>
        <c:crossesAt val="0"/>
        <c:crossBetween val="midCat"/>
      </c:valAx>
      <c:valAx>
        <c:axId val="8258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0746"/>
        <c:axId val="41021090"/>
      </c:scatterChart>
      <c:valAx>
        <c:axId val="63860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090"/>
        <c:crossesAt val="0"/>
        <c:crossBetween val="midCat"/>
      </c:valAx>
      <c:valAx>
        <c:axId val="4102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9501"/>
        <c:axId val="18431814"/>
      </c:scatterChart>
      <c:valAx>
        <c:axId val="82529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14"/>
        <c:crossesAt val="0"/>
        <c:crossBetween val="midCat"/>
      </c:valAx>
      <c:valAx>
        <c:axId val="1843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2423"/>
        <c:axId val="44511838"/>
      </c:scatterChart>
      <c:valAx>
        <c:axId val="69632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838"/>
        <c:crossesAt val="0"/>
        <c:crossBetween val="midCat"/>
      </c:valAx>
      <c:valAx>
        <c:axId val="4451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8221"/>
        <c:axId val="91740802"/>
      </c:scatterChart>
      <c:valAx>
        <c:axId val="74618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02"/>
        <c:crossesAt val="0"/>
        <c:crossBetween val="midCat"/>
      </c:valAx>
      <c:valAx>
        <c:axId val="91740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4473"/>
        <c:axId val="41459313"/>
      </c:scatterChart>
      <c:valAx>
        <c:axId val="61964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13"/>
        <c:crossesAt val="0"/>
        <c:crossBetween val="midCat"/>
      </c:valAx>
      <c:valAx>
        <c:axId val="4145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66271"/>
        <c:axId val="35551204"/>
      </c:scatterChart>
      <c:valAx>
        <c:axId val="66366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04"/>
        <c:crossesAt val="0"/>
        <c:crossBetween val="midCat"/>
      </c:valAx>
      <c:valAx>
        <c:axId val="3555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