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988756"/>
        <c:axId val="67590667"/>
      </c:scatterChart>
      <c:valAx>
        <c:axId val="709887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67"/>
        <c:crossesAt val="0"/>
        <c:crossBetween val="midCat"/>
      </c:valAx>
      <c:valAx>
        <c:axId val="6759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4021"/>
        <c:axId val="2511198"/>
      </c:scatterChart>
      <c:valAx>
        <c:axId val="10664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8"/>
        <c:crossesAt val="0"/>
        <c:crossBetween val="midCat"/>
      </c:valAx>
      <c:valAx>
        <c:axId val="251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6929"/>
        <c:axId val="15903505"/>
      </c:scatterChart>
      <c:valAx>
        <c:axId val="60096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505"/>
        <c:crossesAt val="0"/>
        <c:crossBetween val="midCat"/>
      </c:valAx>
      <c:valAx>
        <c:axId val="1590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5979"/>
        <c:axId val="58511492"/>
      </c:scatterChart>
      <c:valAx>
        <c:axId val="95225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92"/>
        <c:crossesAt val="0"/>
        <c:crossBetween val="midCat"/>
      </c:valAx>
      <c:valAx>
        <c:axId val="5851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3180"/>
        <c:axId val="58577210"/>
      </c:scatterChart>
      <c:valAx>
        <c:axId val="134931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210"/>
        <c:crossesAt val="0"/>
        <c:crossBetween val="midCat"/>
      </c:valAx>
      <c:valAx>
        <c:axId val="5857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8142"/>
        <c:axId val="42837874"/>
      </c:scatterChart>
      <c:valAx>
        <c:axId val="55298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874"/>
        <c:crossesAt val="0"/>
        <c:crossBetween val="midCat"/>
      </c:valAx>
      <c:valAx>
        <c:axId val="42837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6640"/>
        <c:axId val="92639983"/>
      </c:scatterChart>
      <c:valAx>
        <c:axId val="878866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983"/>
        <c:crossesAt val="0"/>
        <c:crossBetween val="midCat"/>
      </c:valAx>
      <c:valAx>
        <c:axId val="9263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6982"/>
        <c:axId val="12006152"/>
      </c:scatterChart>
      <c:valAx>
        <c:axId val="61576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152"/>
        <c:crossesAt val="0"/>
        <c:crossBetween val="midCat"/>
      </c:valAx>
      <c:valAx>
        <c:axId val="1200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9400"/>
        <c:axId val="75363111"/>
      </c:scatterChart>
      <c:valAx>
        <c:axId val="19589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111"/>
        <c:crossesAt val="0"/>
        <c:crossBetween val="midCat"/>
      </c:valAx>
      <c:valAx>
        <c:axId val="7536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6049"/>
        <c:axId val="76579085"/>
      </c:scatterChart>
      <c:valAx>
        <c:axId val="20106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085"/>
        <c:crossesAt val="0"/>
        <c:crossBetween val="midCat"/>
      </c:valAx>
      <c:valAx>
        <c:axId val="7657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0799"/>
        <c:axId val="5334466"/>
      </c:scatterChart>
      <c:valAx>
        <c:axId val="57670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6"/>
        <c:crossesAt val="0"/>
        <c:crossBetween val="midCat"/>
      </c:valAx>
      <c:valAx>
        <c:axId val="533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707"/>
        <c:axId val="21800864"/>
      </c:scatterChart>
      <c:valAx>
        <c:axId val="685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864"/>
        <c:crossesAt val="0"/>
        <c:crossBetween val="midCat"/>
      </c:valAx>
      <c:valAx>
        <c:axId val="2180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