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8211627"/>
        <c:axId val="12640918"/>
      </c:lineChart>
      <c:catAx>
        <c:axId val="882116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640918"/>
        <c:crossesAt val="0"/>
        <c:auto val="1"/>
        <c:lblAlgn val="ctr"/>
        <c:lblOffset val="100"/>
        <c:noMultiLvlLbl val="0"/>
      </c:catAx>
      <c:valAx>
        <c:axId val="126409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2116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8588827"/>
        <c:axId val="88597049"/>
      </c:lineChart>
      <c:catAx>
        <c:axId val="685888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597049"/>
        <c:crossesAt val="0"/>
        <c:auto val="1"/>
        <c:lblAlgn val="ctr"/>
        <c:lblOffset val="100"/>
        <c:noMultiLvlLbl val="0"/>
      </c:catAx>
      <c:valAx>
        <c:axId val="885970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5888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731035"/>
        <c:axId val="14412904"/>
      </c:lineChart>
      <c:catAx>
        <c:axId val="27310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412904"/>
        <c:crossesAt val="0"/>
        <c:auto val="1"/>
        <c:lblAlgn val="ctr"/>
        <c:lblOffset val="100"/>
        <c:noMultiLvlLbl val="0"/>
      </c:catAx>
      <c:valAx>
        <c:axId val="144129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310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5490701"/>
        <c:axId val="70472210"/>
      </c:lineChart>
      <c:catAx>
        <c:axId val="254907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472210"/>
        <c:crossesAt val="0"/>
        <c:auto val="1"/>
        <c:lblAlgn val="ctr"/>
        <c:lblOffset val="100"/>
        <c:noMultiLvlLbl val="0"/>
      </c:catAx>
      <c:valAx>
        <c:axId val="704722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4907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4778377"/>
        <c:axId val="60241726"/>
      </c:lineChart>
      <c:catAx>
        <c:axId val="347783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241726"/>
        <c:crossesAt val="0"/>
        <c:auto val="1"/>
        <c:lblAlgn val="ctr"/>
        <c:lblOffset val="100"/>
        <c:noMultiLvlLbl val="0"/>
      </c:catAx>
      <c:valAx>
        <c:axId val="602417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7783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6855961"/>
        <c:axId val="88379368"/>
      </c:lineChart>
      <c:catAx>
        <c:axId val="368559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379368"/>
        <c:crossesAt val="0"/>
        <c:auto val="1"/>
        <c:lblAlgn val="ctr"/>
        <c:lblOffset val="100"/>
        <c:noMultiLvlLbl val="0"/>
      </c:catAx>
      <c:valAx>
        <c:axId val="883793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8559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6321408"/>
        <c:axId val="29552140"/>
      </c:lineChart>
      <c:catAx>
        <c:axId val="663214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552140"/>
        <c:crossesAt val="0"/>
        <c:auto val="1"/>
        <c:lblAlgn val="ctr"/>
        <c:lblOffset val="100"/>
        <c:noMultiLvlLbl val="0"/>
      </c:catAx>
      <c:valAx>
        <c:axId val="295521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3214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6631846"/>
        <c:axId val="41676389"/>
      </c:lineChart>
      <c:catAx>
        <c:axId val="766318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676389"/>
        <c:crossesAt val="0"/>
        <c:auto val="1"/>
        <c:lblAlgn val="ctr"/>
        <c:lblOffset val="100"/>
        <c:noMultiLvlLbl val="0"/>
      </c:catAx>
      <c:valAx>
        <c:axId val="416763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6318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9472494"/>
        <c:axId val="76649732"/>
      </c:lineChart>
      <c:catAx>
        <c:axId val="294724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649732"/>
        <c:crossesAt val="0"/>
        <c:auto val="1"/>
        <c:lblAlgn val="ctr"/>
        <c:lblOffset val="100"/>
        <c:noMultiLvlLbl val="0"/>
      </c:catAx>
      <c:valAx>
        <c:axId val="766497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4724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6904079"/>
        <c:axId val="38276187"/>
      </c:lineChart>
      <c:catAx>
        <c:axId val="669040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276187"/>
        <c:crossesAt val="0"/>
        <c:auto val="1"/>
        <c:lblAlgn val="ctr"/>
        <c:lblOffset val="100"/>
        <c:noMultiLvlLbl val="0"/>
      </c:catAx>
      <c:valAx>
        <c:axId val="382761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9040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