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512511"/>
        <c:axId val="4323291"/>
      </c:barChart>
      <c:catAx>
        <c:axId val="95512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3291"/>
        <c:auto val="1"/>
        <c:lblAlgn val="ctr"/>
        <c:lblOffset val="100"/>
        <c:noMultiLvlLbl val="0"/>
      </c:catAx>
      <c:valAx>
        <c:axId val="4323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12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366488"/>
        <c:axId val="37455184"/>
      </c:barChart>
      <c:catAx>
        <c:axId val="94366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55184"/>
        <c:auto val="1"/>
        <c:lblAlgn val="ctr"/>
        <c:lblOffset val="100"/>
        <c:noMultiLvlLbl val="0"/>
      </c:catAx>
      <c:valAx>
        <c:axId val="37455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66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113656"/>
        <c:axId val="83661653"/>
      </c:barChart>
      <c:catAx>
        <c:axId val="281136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61653"/>
        <c:auto val="1"/>
        <c:lblAlgn val="ctr"/>
        <c:lblOffset val="100"/>
        <c:noMultiLvlLbl val="0"/>
      </c:catAx>
      <c:valAx>
        <c:axId val="83661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136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873956"/>
        <c:axId val="40289399"/>
      </c:barChart>
      <c:catAx>
        <c:axId val="11873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89399"/>
        <c:auto val="1"/>
        <c:lblAlgn val="ctr"/>
        <c:lblOffset val="100"/>
        <c:noMultiLvlLbl val="0"/>
      </c:catAx>
      <c:valAx>
        <c:axId val="40289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73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