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25361883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25362079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