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856659"/>
        <c:axId val="36203992"/>
      </c:scatterChart>
      <c:valAx>
        <c:axId val="228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992"/>
        <c:crossesAt val="0"/>
        <c:crossBetween val="midCat"/>
      </c:valAx>
      <c:valAx>
        <c:axId val="3620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1171"/>
        <c:axId val="96646690"/>
      </c:lineChart>
      <c:catAx>
        <c:axId val="858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690"/>
        <c:crossesAt val="0"/>
        <c:auto val="1"/>
        <c:lblAlgn val="ctr"/>
        <c:lblOffset val="100"/>
        <c:noMultiLvlLbl val="0"/>
      </c:catAx>
      <c:valAx>
        <c:axId val="966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