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3173250"/>
        <c:axId val="15528258"/>
      </c:barChart>
      <c:catAx>
        <c:axId val="631732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28258"/>
        <c:crossesAt val="0"/>
        <c:auto val="1"/>
        <c:lblAlgn val="ctr"/>
        <c:lblOffset val="100"/>
        <c:noMultiLvlLbl val="0"/>
      </c:catAx>
      <c:valAx>
        <c:axId val="1552825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732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4478888"/>
        <c:axId val="37276437"/>
      </c:barChart>
      <c:catAx>
        <c:axId val="744788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76437"/>
        <c:crossesAt val="0"/>
        <c:auto val="1"/>
        <c:lblAlgn val="ctr"/>
        <c:lblOffset val="100"/>
        <c:noMultiLvlLbl val="0"/>
      </c:catAx>
      <c:valAx>
        <c:axId val="3727643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4788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