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19844"/>
        <c:axId val="93128328"/>
      </c:scatterChart>
      <c:valAx>
        <c:axId val="95119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28328"/>
        <c:crossesAt val="0"/>
        <c:crossBetween val="midCat"/>
      </c:valAx>
      <c:valAx>
        <c:axId val="9312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19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704357"/>
        <c:axId val="18790602"/>
      </c:scatterChart>
      <c:valAx>
        <c:axId val="86704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0602"/>
        <c:crossesAt val="0"/>
        <c:crossBetween val="midCat"/>
      </c:valAx>
      <c:valAx>
        <c:axId val="1879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04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