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28365"/>
        <c:axId val="3088080"/>
      </c:lineChart>
      <c:catAx>
        <c:axId val="36828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8080"/>
        <c:crossesAt val="0"/>
        <c:auto val="1"/>
        <c:lblAlgn val="ctr"/>
        <c:lblOffset val="100"/>
        <c:noMultiLvlLbl val="0"/>
      </c:catAx>
      <c:valAx>
        <c:axId val="3088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28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79074"/>
        <c:axId val="94826968"/>
      </c:lineChart>
      <c:catAx>
        <c:axId val="59379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26968"/>
        <c:crossesAt val="0"/>
        <c:auto val="1"/>
        <c:lblAlgn val="ctr"/>
        <c:lblOffset val="100"/>
        <c:noMultiLvlLbl val="0"/>
      </c:catAx>
      <c:valAx>
        <c:axId val="94826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79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6833792"/>
        <c:axId val="69354150"/>
      </c:barChart>
      <c:catAx>
        <c:axId val="46833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54150"/>
        <c:crossesAt val="0"/>
        <c:auto val="1"/>
        <c:lblAlgn val="ctr"/>
        <c:lblOffset val="100"/>
        <c:noMultiLvlLbl val="0"/>
      </c:catAx>
      <c:valAx>
        <c:axId val="69354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33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2700848"/>
        <c:axId val="45146329"/>
        <c:axId val="63335364"/>
      </c:bar3DChart>
      <c:catAx>
        <c:axId val="12700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46329"/>
        <c:crossesAt val="0"/>
        <c:auto val="1"/>
        <c:lblAlgn val="ctr"/>
        <c:lblOffset val="100"/>
        <c:noMultiLvlLbl val="0"/>
      </c:catAx>
      <c:valAx>
        <c:axId val="45146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700848"/>
        <c:crossesAt val="1"/>
        <c:crossBetween val="midCat"/>
      </c:valAx>
      <c:serAx>
        <c:axId val="63335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4632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5786642"/>
        <c:axId val="27681046"/>
      </c:scatterChart>
      <c:valAx>
        <c:axId val="95786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81046"/>
        <c:crossesAt val="0"/>
        <c:crossBetween val="midCat"/>
      </c:valAx>
      <c:valAx>
        <c:axId val="27681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866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090226"/>
        <c:axId val="17402432"/>
      </c:scatterChart>
      <c:valAx>
        <c:axId val="860902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02432"/>
        <c:crossesAt val="0"/>
        <c:crossBetween val="midCat"/>
        <c:majorUnit val="30"/>
        <c:minorUnit val="30"/>
      </c:valAx>
      <c:valAx>
        <c:axId val="174024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09022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3536879"/>
        <c:axId val="43514723"/>
      </c:scatterChart>
      <c:valAx>
        <c:axId val="335368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14723"/>
        <c:crossesAt val="0"/>
        <c:crossBetween val="midCat"/>
        <c:majorUnit val="30"/>
        <c:minorUnit val="30"/>
      </c:valAx>
      <c:valAx>
        <c:axId val="435147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5368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