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076742"/>
        <c:axId val="94322797"/>
      </c:scatterChart>
      <c:valAx>
        <c:axId val="110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797"/>
        <c:crossesAt val="0"/>
        <c:crossBetween val="midCat"/>
      </c:valAx>
      <c:valAx>
        <c:axId val="943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18528"/>
        <c:axId val="17293573"/>
      </c:barChart>
      <c:catAx>
        <c:axId val="82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573"/>
        <c:crossesAt val="0"/>
        <c:auto val="1"/>
        <c:lblAlgn val="ctr"/>
        <c:lblOffset val="100"/>
        <c:noMultiLvlLbl val="0"/>
      </c:catAx>
      <c:valAx>
        <c:axId val="172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958415"/>
        <c:axId val="3767013"/>
      </c:barChart>
      <c:catAx>
        <c:axId val="9795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13"/>
        <c:crossesAt val="0"/>
        <c:auto val="1"/>
        <c:lblAlgn val="ctr"/>
        <c:lblOffset val="100"/>
        <c:noMultiLvlLbl val="0"/>
      </c:catAx>
      <c:valAx>
        <c:axId val="37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51206"/>
        <c:axId val="80991809"/>
      </c:barChart>
      <c:catAx>
        <c:axId val="2645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809"/>
        <c:crossesAt val="0"/>
        <c:auto val="1"/>
        <c:lblAlgn val="ctr"/>
        <c:lblOffset val="100"/>
        <c:noMultiLvlLbl val="0"/>
      </c:catAx>
      <c:valAx>
        <c:axId val="809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33503"/>
        <c:axId val="1640994"/>
      </c:areaChart>
      <c:catAx>
        <c:axId val="86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94"/>
        <c:crossesAt val="0"/>
        <c:auto val="1"/>
        <c:lblAlgn val="ctr"/>
        <c:lblOffset val="100"/>
        <c:noMultiLvlLbl val="0"/>
      </c:catAx>
      <c:valAx>
        <c:axId val="16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18275"/>
        <c:axId val="77831883"/>
      </c:areaChart>
      <c:catAx>
        <c:axId val="33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883"/>
        <c:crossesAt val="0"/>
        <c:auto val="1"/>
        <c:lblAlgn val="ctr"/>
        <c:lblOffset val="100"/>
        <c:noMultiLvlLbl val="0"/>
      </c:catAx>
      <c:valAx>
        <c:axId val="778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68902"/>
        <c:axId val="63978848"/>
      </c:areaChart>
      <c:catAx>
        <c:axId val="194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848"/>
        <c:crossesAt val="0"/>
        <c:auto val="1"/>
        <c:lblAlgn val="ctr"/>
        <c:lblOffset val="100"/>
        <c:noMultiLvlLbl val="0"/>
      </c:catAx>
      <c:valAx>
        <c:axId val="639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4015"/>
        <c:axId val="18611536"/>
      </c:lineChart>
      <c:catAx>
        <c:axId val="268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536"/>
        <c:crossesAt val="0"/>
        <c:auto val="1"/>
        <c:lblAlgn val="ctr"/>
        <c:lblOffset val="100"/>
        <c:noMultiLvlLbl val="0"/>
      </c:catAx>
      <c:valAx>
        <c:axId val="186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9977"/>
        <c:axId val="25690343"/>
      </c:lineChart>
      <c:catAx>
        <c:axId val="924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343"/>
        <c:crossesAt val="0"/>
        <c:auto val="1"/>
        <c:lblAlgn val="ctr"/>
        <c:lblOffset val="100"/>
        <c:noMultiLvlLbl val="0"/>
      </c:catAx>
      <c:valAx>
        <c:axId val="256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5364"/>
        <c:axId val="74224144"/>
      </c:lineChart>
      <c:catAx>
        <c:axId val="5330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144"/>
        <c:crossesAt val="0"/>
        <c:auto val="1"/>
        <c:lblAlgn val="ctr"/>
        <c:lblOffset val="100"/>
        <c:noMultiLvlLbl val="0"/>
      </c:catAx>
      <c:valAx>
        <c:axId val="742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24768"/>
        <c:axId val="74771548"/>
      </c:scatterChart>
      <c:valAx>
        <c:axId val="781247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548"/>
        <c:crossesAt val="0"/>
        <c:crossBetween val="midCat"/>
      </c:valAx>
      <c:valAx>
        <c:axId val="74771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82722"/>
        <c:axId val="65883027"/>
      </c:radarChart>
      <c:catAx>
        <c:axId val="98382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027"/>
        <c:crossesAt val="0"/>
        <c:auto val="1"/>
        <c:lblAlgn val="ctr"/>
        <c:lblOffset val="100"/>
        <c:noMultiLvlLbl val="0"/>
      </c:catAx>
      <c:valAx>
        <c:axId val="65883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89634"/>
        <c:axId val="91851892"/>
      </c:radarChart>
      <c:catAx>
        <c:axId val="24189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892"/>
        <c:crossesAt val="0"/>
        <c:auto val="1"/>
        <c:lblAlgn val="ctr"/>
        <c:lblOffset val="100"/>
        <c:noMultiLvlLbl val="0"/>
      </c:catAx>
      <c:valAx>
        <c:axId val="91851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14113"/>
        <c:axId val="87520836"/>
      </c:radarChart>
      <c:catAx>
        <c:axId val="91714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836"/>
        <c:crossesAt val="0"/>
        <c:auto val="1"/>
        <c:lblAlgn val="ctr"/>
        <c:lblOffset val="100"/>
        <c:noMultiLvlLbl val="0"/>
      </c:catAx>
      <c:valAx>
        <c:axId val="87520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7055"/>
        <c:axId val="90712461"/>
      </c:lineChart>
      <c:catAx>
        <c:axId val="8812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61"/>
        <c:crossesAt val="0"/>
        <c:auto val="1"/>
        <c:lblAlgn val="ctr"/>
        <c:lblOffset val="100"/>
        <c:noMultiLvlLbl val="0"/>
      </c:catAx>
      <c:valAx>
        <c:axId val="90712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66728"/>
        <c:axId val="81564715"/>
      </c:bubbleChart>
      <c:valAx>
        <c:axId val="6716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715"/>
        <c:crossesAt val="0"/>
        <c:crossBetween val="midCat"/>
      </c:valAx>
      <c:valAx>
        <c:axId val="815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3969"/>
        <c:axId val="24145111"/>
      </c:lineChart>
      <c:catAx>
        <c:axId val="2254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11"/>
        <c:crossesAt val="0"/>
        <c:auto val="1"/>
        <c:lblAlgn val="ctr"/>
        <c:lblOffset val="100"/>
        <c:noMultiLvlLbl val="0"/>
      </c:catAx>
      <c:valAx>
        <c:axId val="24145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4111"/>
        <c:axId val="26351325"/>
      </c:lineChart>
      <c:catAx>
        <c:axId val="388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325"/>
        <c:crossesAt val="0"/>
        <c:auto val="1"/>
        <c:lblAlgn val="ctr"/>
        <c:lblOffset val="100"/>
        <c:noMultiLvlLbl val="0"/>
      </c:catAx>
      <c:valAx>
        <c:axId val="26351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5707"/>
        <c:axId val="36326001"/>
      </c:lineChart>
      <c:catAx>
        <c:axId val="1808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001"/>
        <c:crossesAt val="0"/>
        <c:auto val="1"/>
        <c:lblAlgn val="ctr"/>
        <c:lblOffset val="100"/>
        <c:noMultiLvlLbl val="0"/>
      </c:catAx>
      <c:valAx>
        <c:axId val="363260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7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3534"/>
        <c:axId val="99544572"/>
      </c:lineChart>
      <c:catAx>
        <c:axId val="602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572"/>
        <c:crossesAt val="0"/>
        <c:auto val="1"/>
        <c:lblAlgn val="ctr"/>
        <c:lblOffset val="100"/>
        <c:noMultiLvlLbl val="0"/>
      </c:catAx>
      <c:valAx>
        <c:axId val="9954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3932"/>
        <c:axId val="83398247"/>
      </c:lineChart>
      <c:catAx>
        <c:axId val="6468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247"/>
        <c:crossesAt val="0"/>
        <c:auto val="1"/>
        <c:lblAlgn val="ctr"/>
        <c:lblOffset val="100"/>
        <c:noMultiLvlLbl val="0"/>
      </c:catAx>
      <c:valAx>
        <c:axId val="8339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6619"/>
        <c:axId val="31026015"/>
      </c:lineChart>
      <c:catAx>
        <c:axId val="472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015"/>
        <c:crossesAt val="0"/>
        <c:auto val="1"/>
        <c:lblAlgn val="ctr"/>
        <c:lblOffset val="100"/>
        <c:noMultiLvlLbl val="0"/>
      </c:catAx>
      <c:valAx>
        <c:axId val="31026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706"/>
        <c:axId val="44072784"/>
      </c:lineChart>
      <c:catAx>
        <c:axId val="51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784"/>
        <c:crossesAt val="0"/>
        <c:auto val="1"/>
        <c:lblAlgn val="ctr"/>
        <c:lblOffset val="100"/>
        <c:noMultiLvlLbl val="0"/>
      </c:catAx>
      <c:valAx>
        <c:axId val="44072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6900"/>
        <c:axId val="1060447"/>
      </c:lineChart>
      <c:catAx>
        <c:axId val="8899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7"/>
        <c:crossesAt val="0"/>
        <c:auto val="1"/>
        <c:lblAlgn val="ctr"/>
        <c:lblOffset val="100"/>
        <c:noMultiLvlLbl val="0"/>
      </c:catAx>
      <c:valAx>
        <c:axId val="1060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9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002584"/>
        <c:axId val="58049028"/>
      </c:barChart>
      <c:catAx>
        <c:axId val="6000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028"/>
        <c:auto val="1"/>
        <c:lblAlgn val="ctr"/>
        <c:lblOffset val="100"/>
        <c:noMultiLvlLbl val="0"/>
      </c:catAx>
      <c:valAx>
        <c:axId val="5804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35210"/>
        <c:axId val="36654037"/>
      </c:bubbleChart>
      <c:valAx>
        <c:axId val="235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037"/>
        <c:crossesAt val="0"/>
        <c:crossBetween val="midCat"/>
      </c:valAx>
      <c:valAx>
        <c:axId val="366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9398"/>
        <c:axId val="70666039"/>
      </c:areaChart>
      <c:catAx>
        <c:axId val="46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039"/>
        <c:auto val="1"/>
        <c:lblAlgn val="ctr"/>
        <c:lblOffset val="100"/>
        <c:noMultiLvlLbl val="0"/>
      </c:catAx>
      <c:valAx>
        <c:axId val="7066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979722"/>
        <c:axId val="35997051"/>
      </c:radarChart>
      <c:catAx>
        <c:axId val="489797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7051"/>
        <c:auto val="1"/>
        <c:lblAlgn val="ctr"/>
        <c:lblOffset val="100"/>
        <c:noMultiLvlLbl val="0"/>
      </c:catAx>
      <c:valAx>
        <c:axId val="35997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3938"/>
        <c:axId val="96125017"/>
      </c:lineChart>
      <c:catAx>
        <c:axId val="226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017"/>
        <c:auto val="1"/>
        <c:lblAlgn val="ctr"/>
        <c:lblOffset val="100"/>
        <c:noMultiLvlLbl val="0"/>
      </c:catAx>
      <c:valAx>
        <c:axId val="9612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648185"/>
        <c:axId val="45108800"/>
      </c:bubbleChart>
      <c:valAx>
        <c:axId val="1364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800"/>
        <c:crossesAt val="0"/>
        <c:crossBetween val="midCat"/>
      </c:valAx>
      <c:valAx>
        <c:axId val="451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538559"/>
        <c:axId val="42815302"/>
      </c:scatterChart>
      <c:valAx>
        <c:axId val="3953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02"/>
        <c:crossesAt val="0"/>
        <c:crossBetween val="midCat"/>
      </c:valAx>
      <c:valAx>
        <c:axId val="42815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4199"/>
        <c:axId val="93286253"/>
      </c:lineChart>
      <c:catAx>
        <c:axId val="349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253"/>
        <c:crossesAt val="0"/>
        <c:auto val="1"/>
        <c:lblAlgn val="ctr"/>
        <c:lblOffset val="100"/>
        <c:noMultiLvlLbl val="0"/>
      </c:catAx>
      <c:valAx>
        <c:axId val="9328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521248"/>
        <c:axId val="99675667"/>
      </c:barChart>
      <c:catAx>
        <c:axId val="295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67"/>
        <c:crossesAt val="0"/>
        <c:auto val="1"/>
        <c:lblAlgn val="ctr"/>
        <c:lblOffset val="100"/>
        <c:noMultiLvlLbl val="0"/>
      </c:catAx>
      <c:valAx>
        <c:axId val="99675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423589"/>
        <c:axId val="28505933"/>
      </c:areaChart>
      <c:catAx>
        <c:axId val="5842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33"/>
        <c:crossesAt val="0"/>
        <c:auto val="1"/>
        <c:lblAlgn val="ctr"/>
        <c:lblOffset val="100"/>
        <c:noMultiLvlLbl val="0"/>
      </c:catAx>
      <c:valAx>
        <c:axId val="28505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20461"/>
        <c:axId val="86754656"/>
      </c:barChart>
      <c:catAx>
        <c:axId val="3182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56"/>
        <c:crossesAt val="0"/>
        <c:auto val="1"/>
        <c:lblAlgn val="ctr"/>
        <c:lblOffset val="100"/>
        <c:noMultiLvlLbl val="0"/>
      </c:catAx>
      <c:valAx>
        <c:axId val="867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31869"/>
        <c:axId val="17779871"/>
      </c:bubbleChart>
      <c:valAx>
        <c:axId val="257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871"/>
        <c:crossesAt val="0"/>
        <c:crossBetween val="midCat"/>
      </c:valAx>
      <c:valAx>
        <c:axId val="177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20342"/>
        <c:axId val="31870735"/>
      </c:bubbleChart>
      <c:valAx>
        <c:axId val="1062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735"/>
        <c:crossesAt val="0"/>
        <c:crossBetween val="midCat"/>
      </c:valAx>
      <c:valAx>
        <c:axId val="318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144847"/>
        <c:axId val="13216132"/>
      </c:barChart>
      <c:catAx>
        <c:axId val="9714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132"/>
        <c:crossesAt val="0"/>
        <c:auto val="1"/>
        <c:lblAlgn val="ctr"/>
        <c:lblOffset val="100"/>
        <c:noMultiLvlLbl val="0"/>
      </c:catAx>
      <c:valAx>
        <c:axId val="132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39006"/>
        <c:axId val="64263682"/>
      </c:barChart>
      <c:catAx>
        <c:axId val="75539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682"/>
        <c:crossesAt val="0"/>
        <c:auto val="1"/>
        <c:lblAlgn val="ctr"/>
        <c:lblOffset val="100"/>
        <c:noMultiLvlLbl val="0"/>
      </c:catAx>
      <c:valAx>
        <c:axId val="642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2154"/>
        <c:axId val="26335452"/>
      </c:barChart>
      <c:catAx>
        <c:axId val="923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452"/>
        <c:crossesAt val="0"/>
        <c:auto val="1"/>
        <c:lblAlgn val="ctr"/>
        <c:lblOffset val="100"/>
        <c:noMultiLvlLbl val="0"/>
      </c:catAx>
      <c:valAx>
        <c:axId val="263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