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84935"/>
        <c:axId val="11040097"/>
      </c:scatterChart>
      <c:valAx>
        <c:axId val="67884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97"/>
        <c:crossesAt val="0"/>
        <c:crossBetween val="midCat"/>
      </c:valAx>
      <c:valAx>
        <c:axId val="1104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20695"/>
        <c:axId val="39623610"/>
      </c:scatterChart>
      <c:valAx>
        <c:axId val="14420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610"/>
        <c:crossesAt val="0"/>
        <c:crossBetween val="midCat"/>
      </c:valAx>
      <c:valAx>
        <c:axId val="39623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