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60935"/>
        <c:axId val="11695675"/>
      </c:scatterChart>
      <c:valAx>
        <c:axId val="69060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675"/>
        <c:crossesAt val="0"/>
        <c:crossBetween val="midCat"/>
      </c:valAx>
      <c:valAx>
        <c:axId val="1169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18887"/>
        <c:axId val="54445270"/>
      </c:scatterChart>
      <c:valAx>
        <c:axId val="31018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70"/>
        <c:crossesAt val="0"/>
        <c:crossBetween val="midCat"/>
      </c:valAx>
      <c:valAx>
        <c:axId val="54445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